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6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503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503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503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3328.5488000001</v>
      </c>
    </row>
    <row r="35" customFormat="false" ht="15" hidden="false" customHeight="false" outlineLevel="0" collapsed="false">
      <c r="A35" s="18" t="s">
        <v>30</v>
      </c>
      <c r="B35" s="19" t="n">
        <v>186599.68320000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64481.1179496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93995.6075652274</v>
      </c>
    </row>
    <row r="42" customFormat="false" ht="15" hidden="false" customHeight="false" outlineLevel="0" collapsed="false">
      <c r="A42" s="23" t="s">
        <v>36</v>
      </c>
      <c r="B42" s="17" t="n">
        <v>-1670485.51038447</v>
      </c>
    </row>
    <row r="43" customFormat="false" ht="15" hidden="false" customHeight="false" outlineLevel="0" collapsed="false">
      <c r="A43" s="23" t="s">
        <v>37</v>
      </c>
      <c r="B43" s="24" t="n">
        <v>0.05327096255609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6060.6386945563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93995.6075652274</v>
      </c>
    </row>
    <row r="49" customFormat="false" ht="15" hidden="false" customHeight="false" outlineLevel="0" collapsed="false">
      <c r="A49" s="23" t="s">
        <v>36</v>
      </c>
      <c r="B49" s="17" t="n">
        <v>37934.9688706711</v>
      </c>
    </row>
    <row r="50" customFormat="false" ht="15" hidden="false" customHeight="false" outlineLevel="0" collapsed="false">
      <c r="A50" s="23" t="s">
        <v>37</v>
      </c>
      <c r="B50" s="24" t="n">
        <v>1.676677429191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4909.778433454</v>
      </c>
    </row>
    <row r="65" customFormat="false" ht="15" hidden="false" customHeight="false" outlineLevel="0" collapsed="false">
      <c r="A65" s="27" t="s">
        <v>42</v>
      </c>
      <c r="B65" s="29" t="n">
        <v>16.8190338812781</v>
      </c>
    </row>
    <row r="66" customFormat="false" ht="15" hidden="false" customHeight="false" outlineLevel="0" collapsed="false">
      <c r="A66" s="27" t="s">
        <v>43</v>
      </c>
      <c r="B66" s="29" t="n">
        <v>0.895966124119213</v>
      </c>
    </row>
    <row r="67" customFormat="false" ht="15" hidden="false" customHeight="false" outlineLevel="0" collapsed="false">
      <c r="A67" s="27" t="s">
        <v>44</v>
      </c>
      <c r="B67" s="28" t="n">
        <v>-15.923067757158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4909.778433454</v>
      </c>
    </row>
    <row r="70" customFormat="false" ht="15" hidden="false" customHeight="false" outlineLevel="0" collapsed="false">
      <c r="A70" s="27" t="s">
        <v>42</v>
      </c>
      <c r="B70" s="29" t="n">
        <v>0.534370003746734</v>
      </c>
    </row>
    <row r="71" customFormat="false" ht="15" hidden="false" customHeight="false" outlineLevel="0" collapsed="false">
      <c r="A71" s="27" t="s">
        <v>43</v>
      </c>
      <c r="B71" s="29" t="n">
        <v>0.895966124119213</v>
      </c>
    </row>
    <row r="72" customFormat="false" ht="15" hidden="false" customHeight="false" outlineLevel="0" collapsed="false">
      <c r="A72" s="27" t="s">
        <v>44</v>
      </c>
      <c r="B72" s="28" t="n">
        <v>0.36159612037247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77.9720104799986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091.60814672001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613113244800022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85835854272002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04909.778433454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5966124119213</v>
      </c>
    </row>
    <row r="123" customFormat="false" ht="15" hidden="false" customHeight="false" outlineLevel="0" collapsed="false">
      <c r="A123" s="27" t="s">
        <v>44</v>
      </c>
      <c r="B123" s="28" t="n">
        <v>0.36159612037245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5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6060.6386945563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93995.6075652274</v>
      </c>
    </row>
    <row r="135" customFormat="false" ht="15" hidden="false" customHeight="false" outlineLevel="0" collapsed="false">
      <c r="A135" s="23" t="s">
        <v>36</v>
      </c>
      <c r="B135" s="17" t="n">
        <v>37934.9688706711</v>
      </c>
    </row>
    <row r="136" customFormat="false" ht="15" hidden="false" customHeight="false" outlineLevel="0" collapsed="false">
      <c r="A136" s="23" t="s">
        <v>37</v>
      </c>
      <c r="B136" s="24" t="n">
        <v>1.676677429191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3328.54880000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86599.68320000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3328.5488000001</v>
      </c>
      <c r="I16" s="68" t="n">
        <v>186599.683200006</v>
      </c>
      <c r="J16" s="69" t="n">
        <f aca="false">#DIV/0!</f>
        <v>0</v>
      </c>
      <c r="K16" s="70" t="n">
        <v>-15.9230677571589</v>
      </c>
      <c r="L16" s="69" t="n">
        <f aca="false">#DIV/0!</f>
        <v>0</v>
      </c>
      <c r="M16" s="71" t="n">
        <v>-15.9230677571589</v>
      </c>
      <c r="N16" s="69" t="n">
        <f aca="false">#DIV/0!</f>
        <v>0</v>
      </c>
      <c r="O16" s="70" t="n">
        <v>0.361596120372479</v>
      </c>
      <c r="P16" s="69" t="n">
        <f aca="false">#DIV/0!</f>
        <v>0</v>
      </c>
      <c r="Q16" s="71" t="n">
        <v>0.36159612037247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596.8424</v>
      </c>
      <c r="I60" s="75" t="n">
        <v>106355.7936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65030</v>
      </c>
      <c r="E4" s="102" t="n">
        <v>56060.6386945563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981757.36761188</v>
      </c>
      <c r="E6" s="109" t="n">
        <v>1708420.47925514</v>
      </c>
      <c r="K6" s="91" t="s">
        <v>101</v>
      </c>
    </row>
    <row r="7" customFormat="false" ht="15" hidden="false" customHeight="false" outlineLevel="0" collapsed="false">
      <c r="K7" s="110" t="n">
        <v>40372.7630087963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13328.5488000001</v>
      </c>
      <c r="F10" s="120" t="n">
        <v>186599.68320000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764481.11794969</v>
      </c>
      <c r="D17" s="142" t="n">
        <v>0</v>
      </c>
      <c r="E17" s="142" t="n">
        <v>93995.6075652274</v>
      </c>
      <c r="F17" s="143" t="s">
        <v>117</v>
      </c>
      <c r="G17" s="142" t="n">
        <v>-1670485.51038447</v>
      </c>
      <c r="H17" s="144" t="n">
        <v>0.053270962556090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56060.6386945563</v>
      </c>
      <c r="D18" s="142" t="n">
        <v>0</v>
      </c>
      <c r="E18" s="142" t="n">
        <v>93995.6075652274</v>
      </c>
      <c r="F18" s="146" t="s">
        <v>117</v>
      </c>
      <c r="G18" s="142" t="n">
        <v>37934.9688706711</v>
      </c>
      <c r="H18" s="144" t="n">
        <v>1.67667742919159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56060.6386945563</v>
      </c>
      <c r="D19" s="149" t="n">
        <v>0</v>
      </c>
      <c r="E19" s="149" t="n">
        <v>93995.6075652274</v>
      </c>
      <c r="F19" s="150" t="s">
        <v>117</v>
      </c>
      <c r="G19" s="149" t="n">
        <v>37934.9688706711</v>
      </c>
      <c r="H19" s="151" t="n">
        <v>1.67667742919159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104909.778433454</v>
      </c>
      <c r="E30" s="164" t="n">
        <v>16.8190338812781</v>
      </c>
      <c r="F30" s="164" t="n">
        <v>0.895966124119213</v>
      </c>
      <c r="G30" s="158" t="n">
        <v>-15.9230677571589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104909.778433454</v>
      </c>
      <c r="E31" s="164" t="n">
        <v>0.534370003746734</v>
      </c>
      <c r="F31" s="164" t="n">
        <v>0.895966124119213</v>
      </c>
      <c r="G31" s="158" t="n">
        <v>0.36159612037247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104909.778433454</v>
      </c>
      <c r="E32" s="167" t="n">
        <v>0.534370003746756</v>
      </c>
      <c r="F32" s="167" t="n">
        <v>0.895966124119213</v>
      </c>
      <c r="G32" s="168" t="n">
        <v>0.361596120372457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77.9720104799986</v>
      </c>
      <c r="G38" s="19" t="n">
        <v>122.622648960004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77.9720104799986</v>
      </c>
      <c r="G48" s="74" t="n">
        <v>122.62264896000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091.60814672001</v>
      </c>
      <c r="G52" s="19" t="n">
        <v>1716.7170854400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1091.60814672001</v>
      </c>
      <c r="G62" s="180" t="n">
        <v>1716.71708544004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3328.5488000001</v>
      </c>
      <c r="F68" s="19" t="n">
        <v>186599.68320000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13328.5488000001</v>
      </c>
      <c r="F78" s="196" t="n">
        <v>186599.68320000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13328.5488000001</v>
      </c>
      <c r="F83" s="68" t="n">
        <v>186599.683200006</v>
      </c>
      <c r="G83" s="67" t="n">
        <v>0</v>
      </c>
      <c r="H83" s="67" t="n">
        <v>0</v>
      </c>
      <c r="I83" s="67"/>
      <c r="J83" s="68" t="n">
        <v>0</v>
      </c>
      <c r="K83" s="68" t="n">
        <v>-1670485.5103844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13328.5488000001</v>
      </c>
      <c r="F84" s="75" t="n">
        <v>186599.683200006</v>
      </c>
      <c r="G84" s="74" t="n">
        <v>0</v>
      </c>
      <c r="H84" s="74" t="n">
        <v>0</v>
      </c>
      <c r="I84" s="74"/>
      <c r="J84" s="75" t="n">
        <v>0</v>
      </c>
      <c r="K84" s="75" t="n">
        <v>-1670485.5103844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13328.5488000001</v>
      </c>
      <c r="F112" s="68" t="n">
        <v>186599.683200006</v>
      </c>
      <c r="G112" s="200" t="n">
        <v>0</v>
      </c>
      <c r="H112" s="67" t="n">
        <v>0</v>
      </c>
      <c r="I112" s="68"/>
      <c r="J112" s="68" t="n">
        <v>0</v>
      </c>
      <c r="K112" s="68" t="n">
        <v>-1670485.5103844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3328.5488000001</v>
      </c>
      <c r="F114" s="75" t="n">
        <v>186599.683200006</v>
      </c>
      <c r="G114" s="202" t="n">
        <v>0</v>
      </c>
      <c r="H114" s="74" t="n">
        <v>0</v>
      </c>
      <c r="I114" s="74"/>
      <c r="J114" s="75" t="n">
        <v>0</v>
      </c>
      <c r="K114" s="209" t="n">
        <v>-1670485.5103844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13328.5488</v>
      </c>
      <c r="F142" s="68" t="n">
        <v>186599.6832</v>
      </c>
      <c r="G142" s="200" t="n">
        <v>0</v>
      </c>
      <c r="H142" s="67" t="n">
        <v>0</v>
      </c>
      <c r="I142" s="67"/>
      <c r="J142" s="68" t="n">
        <v>0</v>
      </c>
      <c r="K142" s="68" t="n">
        <v>-1670485.5103844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262.5536</v>
      </c>
      <c r="F143" s="190" t="n">
        <v>17675.7504</v>
      </c>
      <c r="G143" s="189" t="n">
        <v>0</v>
      </c>
      <c r="H143" s="19" t="n">
        <v>0</v>
      </c>
      <c r="I143" s="19"/>
      <c r="J143" s="190" t="n">
        <v>0</v>
      </c>
      <c r="K143" s="190" t="n">
        <v>-158237.59409454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49.0672</v>
      </c>
      <c r="F144" s="190" t="n">
        <v>20286.9408</v>
      </c>
      <c r="G144" s="189" t="n">
        <v>0</v>
      </c>
      <c r="H144" s="19" t="n">
        <v>0</v>
      </c>
      <c r="I144" s="19"/>
      <c r="J144" s="190" t="n">
        <v>0</v>
      </c>
      <c r="K144" s="190" t="n">
        <v>-181613.60231306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22.95520000001</v>
      </c>
      <c r="F145" s="190" t="n">
        <v>28321.3728000001</v>
      </c>
      <c r="G145" s="189" t="n">
        <v>0</v>
      </c>
      <c r="H145" s="19" t="n">
        <v>0</v>
      </c>
      <c r="I145" s="19"/>
      <c r="J145" s="190" t="n">
        <v>0</v>
      </c>
      <c r="K145" s="190" t="n">
        <v>-253539.78144694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695.8392</v>
      </c>
      <c r="F146" s="190" t="n">
        <v>9741.7488</v>
      </c>
      <c r="G146" s="189" t="n">
        <v>0</v>
      </c>
      <c r="H146" s="19" t="n">
        <v>0</v>
      </c>
      <c r="I146" s="19"/>
      <c r="J146" s="190" t="n">
        <v>0</v>
      </c>
      <c r="K146" s="190" t="n">
        <v>-87210.492199836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00.4304</v>
      </c>
      <c r="F147" s="190" t="n">
        <v>1406.0256</v>
      </c>
      <c r="G147" s="189" t="n">
        <v>0</v>
      </c>
      <c r="H147" s="19" t="n">
        <v>0</v>
      </c>
      <c r="I147" s="19"/>
      <c r="J147" s="190" t="n">
        <v>0</v>
      </c>
      <c r="K147" s="190" t="n">
        <v>-12587.0813484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4.3472</v>
      </c>
      <c r="F148" s="190" t="n">
        <v>200.8608</v>
      </c>
      <c r="G148" s="189" t="n">
        <v>0</v>
      </c>
      <c r="H148" s="19" t="n">
        <v>0</v>
      </c>
      <c r="I148" s="19"/>
      <c r="J148" s="190" t="n">
        <v>0</v>
      </c>
      <c r="K148" s="190" t="n">
        <v>-1798.154478347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.3472</v>
      </c>
      <c r="F149" s="190" t="n">
        <v>200.8608</v>
      </c>
      <c r="G149" s="189" t="n">
        <v>0</v>
      </c>
      <c r="H149" s="19" t="n">
        <v>0</v>
      </c>
      <c r="I149" s="19"/>
      <c r="J149" s="190" t="n">
        <v>0</v>
      </c>
      <c r="K149" s="190" t="n">
        <v>-1798.1544783471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3472</v>
      </c>
      <c r="F150" s="190" t="n">
        <v>200.8608</v>
      </c>
      <c r="G150" s="189" t="n">
        <v>0</v>
      </c>
      <c r="H150" s="19" t="n">
        <v>0</v>
      </c>
      <c r="I150" s="19"/>
      <c r="J150" s="190" t="n">
        <v>0</v>
      </c>
      <c r="K150" s="190" t="n">
        <v>-1798.1544783471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7754.6616</v>
      </c>
      <c r="F151" s="190" t="n">
        <v>108565.2624</v>
      </c>
      <c r="G151" s="189" t="n">
        <v>0</v>
      </c>
      <c r="H151" s="19" t="n">
        <v>0</v>
      </c>
      <c r="I151" s="19"/>
      <c r="J151" s="190" t="n">
        <v>0</v>
      </c>
      <c r="K151" s="190" t="n">
        <v>-971902.49554662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1110.7124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1110.7124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1110.7124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110.7124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110.7124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110.7124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110.7124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110.7124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110.7124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110.7124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110.7124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110.7124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110.7124000000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110.7124000000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110.7124000000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110.7124000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110.7124000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110.7124000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110.7124000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110.7124000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110.7124000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110.7124000000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110.7124000000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110.7124000000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110.7124000000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110.7124000000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110.7124000000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110.7124000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110.7124000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110.7124000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110.7124000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110.7124000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110.7124000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110.7124000000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110.7124000000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110.7124000000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110.7124000000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110.7124000000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110.7124000000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110.7124000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110.7124000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110.7124000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110.7124000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110.7124000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110.7124000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110.7124000000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110.7124000000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110.7124000000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110.7124000000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110.7124000000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110.7124000000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110.7124000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110.7124000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110.7124000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110.7124000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110.7124000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110.7124000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110.7124000000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110.7124000000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110.7124000000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110.7124000000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110.7124000000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110.7124000000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110.7124000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110.7124000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110.7124000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110.7124000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110.7124000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110.7124000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110.7124000000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110.7124000000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110.7124000000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110.7124000000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110.7124000000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110.7124000000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110.7124000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110.7124000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110.7124000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110.7124000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110.7124000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110.7124000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110.7124000000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110.7124000000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110.7124000000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110.7124000000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110.7124000000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110.7124000000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110.7124000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110.7124000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110.7124000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110.7124000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110.7124000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110.7124000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110.7124000000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110.7124000000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110.7124000000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110.7124000000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110.7124000000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110.7124000000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110.7124000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110.7124000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110.7124000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110.7124000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110.7124000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110.7124000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110.7124000000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110.7124000000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110.7124000000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65030</v>
      </c>
      <c r="J5" s="240" t="n">
        <v>56060.638694556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65030</v>
      </c>
      <c r="J9" s="237" t="n">
        <v>56060.638694556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6503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65030</v>
      </c>
      <c r="H13" s="247" t="s">
        <v>224</v>
      </c>
      <c r="I13" s="248" t="n">
        <v>65030</v>
      </c>
      <c r="J13" s="240" t="n">
        <v>56060.638694556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s">
        <v>183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3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3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s">
        <v>183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1037.82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1037.82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037.82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s">
        <v>183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5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3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3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s">
        <v>183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s">
        <v>183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s">
        <v>183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s">
        <v>183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5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3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3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s">
        <v>183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s">
        <v>183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3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3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s">
        <v>183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s">
        <v>183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s">
        <v>183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s">
        <v>183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s">
        <v>183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4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s">
        <v>183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s">
        <v>183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s">
        <v>183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s">
        <v>183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3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4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s">
        <v>183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3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s">
        <v>183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s">
        <v>183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3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6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3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s">
        <v>183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6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3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s">
        <v>183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3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8:44Z</dcterms:created>
  <dc:creator>lmansi</dc:creator>
  <dc:description/>
  <dc:language>en-US</dc:language>
  <cp:lastModifiedBy>lmansi</cp:lastModifiedBy>
  <dcterms:modified xsi:type="dcterms:W3CDTF">2010-07-14T01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